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39136230"/>
        <c:axId val="29510796"/>
      </c:scatterChart>
      <c:valAx>
        <c:axId val="39136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796"/>
        <c:crossesAt val="0"/>
        <c:crossBetween val="midCat"/>
        <c:majorUnit val="10"/>
      </c:valAx>
      <c:valAx>
        <c:axId val="2951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6586950"/>
        <c:axId val="51079686"/>
      </c:scatterChart>
      <c:valAx>
        <c:axId val="6586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86"/>
        <c:crossesAt val="0"/>
        <c:crossBetween val="midCat"/>
        <c:majorUnit val="10"/>
      </c:valAx>
      <c:valAx>
        <c:axId val="5107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941407"/>
        <c:axId val="76622926"/>
      </c:scatterChart>
      <c:valAx>
        <c:axId val="2941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26"/>
        <c:crossesAt val="0"/>
        <c:crossBetween val="midCat"/>
        <c:majorUnit val="10"/>
      </c:valAx>
      <c:valAx>
        <c:axId val="7662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13646170"/>
        <c:axId val="29379040"/>
      </c:scatterChart>
      <c:valAx>
        <c:axId val="13646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040"/>
        <c:crossesAt val="0"/>
        <c:crossBetween val="midCat"/>
        <c:majorUnit val="10"/>
      </c:valAx>
      <c:valAx>
        <c:axId val="2937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77548136"/>
        <c:axId val="20225609"/>
      </c:scatterChart>
      <c:valAx>
        <c:axId val="77548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609"/>
        <c:crossesAt val="0"/>
        <c:crossBetween val="midCat"/>
      </c:valAx>
      <c:valAx>
        <c:axId val="2022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24107061"/>
        <c:axId val="44416030"/>
      </c:scatterChart>
      <c:valAx>
        <c:axId val="24107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30"/>
        <c:crossesAt val="0"/>
        <c:crossBetween val="midCat"/>
      </c:valAx>
      <c:valAx>
        <c:axId val="4441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93399545"/>
        <c:axId val="66441657"/>
      </c:scatterChart>
      <c:valAx>
        <c:axId val="93399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57"/>
        <c:crossesAt val="0"/>
        <c:crossBetween val="midCat"/>
      </c:valAx>
      <c:valAx>
        <c:axId val="6644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47918622"/>
        <c:axId val="27110196"/>
      </c:scatterChart>
      <c:valAx>
        <c:axId val="47918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96"/>
        <c:crossesAt val="0"/>
        <c:crossBetween val="midCat"/>
      </c:valAx>
      <c:valAx>
        <c:axId val="2711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43309377"/>
        <c:axId val="10077842"/>
      </c:scatterChart>
      <c:valAx>
        <c:axId val="43309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42"/>
        <c:crossesAt val="0"/>
        <c:crossBetween val="midCat"/>
      </c:valAx>
      <c:valAx>
        <c:axId val="1007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5829686"/>
        <c:axId val="46288534"/>
      </c:scatterChart>
      <c:valAx>
        <c:axId val="85829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534"/>
        <c:crossesAt val="0"/>
        <c:crossBetween val="midCat"/>
      </c:valAx>
      <c:valAx>
        <c:axId val="46288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94312005"/>
        <c:axId val="15540992"/>
      </c:scatterChart>
      <c:valAx>
        <c:axId val="94312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992"/>
        <c:crossesAt val="0"/>
        <c:crossBetween val="midCat"/>
      </c:valAx>
      <c:valAx>
        <c:axId val="1554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25559761"/>
        <c:axId val="56376159"/>
      </c:scatterChart>
      <c:valAx>
        <c:axId val="25559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59"/>
        <c:crossesAt val="0"/>
        <c:crossBetween val="midCat"/>
        <c:majorUnit val="10"/>
      </c:valAx>
      <c:valAx>
        <c:axId val="5637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63256238"/>
        <c:axId val="54927088"/>
      </c:scatterChart>
      <c:valAx>
        <c:axId val="63256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88"/>
        <c:crossesAt val="0"/>
        <c:crossBetween val="midCat"/>
      </c:valAx>
      <c:valAx>
        <c:axId val="5492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48748626"/>
        <c:axId val="42187937"/>
      </c:scatterChart>
      <c:valAx>
        <c:axId val="48748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37"/>
        <c:crossesAt val="0"/>
        <c:crossBetween val="midCat"/>
      </c:valAx>
      <c:valAx>
        <c:axId val="4218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8246715"/>
        <c:axId val="38475833"/>
      </c:scatterChart>
      <c:valAx>
        <c:axId val="8246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33"/>
        <c:crossesAt val="0"/>
        <c:crossBetween val="midCat"/>
      </c:valAx>
      <c:valAx>
        <c:axId val="3847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497414"/>
        <c:axId val="67535458"/>
      </c:scatterChart>
      <c:valAx>
        <c:axId val="9497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458"/>
        <c:crossesAt val="0"/>
        <c:crossBetween val="midCat"/>
      </c:valAx>
      <c:valAx>
        <c:axId val="6753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42710672"/>
        <c:axId val="67428619"/>
      </c:scatterChart>
      <c:valAx>
        <c:axId val="42710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19"/>
        <c:crossesAt val="0"/>
        <c:crossBetween val="midCat"/>
      </c:valAx>
      <c:valAx>
        <c:axId val="6742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6553"/>
        <c:axId val="7662692"/>
      </c:lineChart>
      <c:catAx>
        <c:axId val="875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2692"/>
        <c:crossesAt val="0"/>
        <c:auto val="1"/>
        <c:lblAlgn val="ctr"/>
        <c:lblOffset val="100"/>
        <c:noMultiLvlLbl val="0"/>
      </c:catAx>
      <c:valAx>
        <c:axId val="766269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655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7324"/>
        <c:axId val="81874260"/>
      </c:lineChart>
      <c:catAx>
        <c:axId val="8970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4260"/>
        <c:crossesAt val="0"/>
        <c:auto val="1"/>
        <c:lblAlgn val="ctr"/>
        <c:lblOffset val="100"/>
        <c:noMultiLvlLbl val="0"/>
      </c:catAx>
      <c:valAx>
        <c:axId val="8187426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0732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80819452"/>
        <c:axId val="96746821"/>
      </c:scatterChart>
      <c:valAx>
        <c:axId val="80819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21"/>
        <c:crossesAt val="0"/>
        <c:crossBetween val="midCat"/>
        <c:majorUnit val="10"/>
      </c:valAx>
      <c:valAx>
        <c:axId val="9674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35661372"/>
        <c:axId val="75951386"/>
      </c:scatterChart>
      <c:valAx>
        <c:axId val="35661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86"/>
        <c:crossesAt val="0"/>
        <c:crossBetween val="midCat"/>
        <c:majorUnit val="10"/>
      </c:valAx>
      <c:valAx>
        <c:axId val="7595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64099317"/>
        <c:axId val="22674602"/>
      </c:scatterChart>
      <c:valAx>
        <c:axId val="64099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602"/>
        <c:crossesAt val="0"/>
        <c:crossBetween val="midCat"/>
        <c:majorUnit val="10"/>
      </c:valAx>
      <c:valAx>
        <c:axId val="2267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94815281"/>
        <c:axId val="1041562"/>
      </c:scatterChart>
      <c:valAx>
        <c:axId val="94815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2"/>
        <c:crossesAt val="0"/>
        <c:crossBetween val="midCat"/>
        <c:majorUnit val="10"/>
      </c:valAx>
      <c:valAx>
        <c:axId val="1041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6850276"/>
        <c:axId val="64778778"/>
      </c:scatterChart>
      <c:valAx>
        <c:axId val="6850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78"/>
        <c:crossesAt val="0"/>
        <c:crossBetween val="midCat"/>
        <c:majorUnit val="10"/>
      </c:valAx>
      <c:valAx>
        <c:axId val="6477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36488902"/>
        <c:axId val="21766985"/>
      </c:scatterChart>
      <c:valAx>
        <c:axId val="36488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85"/>
        <c:crossesAt val="0"/>
        <c:crossBetween val="midCat"/>
        <c:majorUnit val="10"/>
      </c:valAx>
      <c:valAx>
        <c:axId val="2176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11893257"/>
        <c:axId val="88515849"/>
      </c:scatterChart>
      <c:valAx>
        <c:axId val="11893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49"/>
        <c:crossesAt val="0"/>
        <c:crossBetween val="midCat"/>
        <c:majorUnit val="10"/>
      </c:valAx>
      <c:valAx>
        <c:axId val="8851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